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792963"/>
        <c:axId val="94078938"/>
      </c:scatterChart>
      <c:valAx>
        <c:axId val="777929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938"/>
        <c:crossesAt val="0"/>
        <c:crossBetween val="midCat"/>
      </c:valAx>
      <c:valAx>
        <c:axId val="94078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60152"/>
        <c:axId val="38535006"/>
      </c:scatterChart>
      <c:valAx>
        <c:axId val="853601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006"/>
        <c:crossesAt val="0"/>
        <c:crossBetween val="midCat"/>
      </c:valAx>
      <c:valAx>
        <c:axId val="38535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67071"/>
        <c:axId val="42869315"/>
      </c:scatterChart>
      <c:valAx>
        <c:axId val="840670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315"/>
        <c:crossesAt val="0"/>
        <c:crossBetween val="midCat"/>
      </c:valAx>
      <c:valAx>
        <c:axId val="42869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79517"/>
        <c:axId val="20823983"/>
      </c:scatterChart>
      <c:valAx>
        <c:axId val="878795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983"/>
        <c:crossesAt val="0"/>
        <c:crossBetween val="midCat"/>
      </c:valAx>
      <c:valAx>
        <c:axId val="20823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27169"/>
        <c:axId val="9202322"/>
      </c:scatterChart>
      <c:valAx>
        <c:axId val="874271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22"/>
        <c:crossesAt val="0"/>
        <c:crossBetween val="midCat"/>
      </c:valAx>
      <c:valAx>
        <c:axId val="9202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50011"/>
        <c:axId val="93157196"/>
      </c:scatterChart>
      <c:valAx>
        <c:axId val="977500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196"/>
        <c:crossesAt val="0"/>
        <c:crossBetween val="midCat"/>
      </c:valAx>
      <c:valAx>
        <c:axId val="93157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58760"/>
        <c:axId val="51800754"/>
      </c:scatterChart>
      <c:valAx>
        <c:axId val="940587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754"/>
        <c:crossesAt val="0"/>
        <c:crossBetween val="midCat"/>
      </c:valAx>
      <c:valAx>
        <c:axId val="51800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46723"/>
        <c:axId val="85448705"/>
      </c:scatterChart>
      <c:valAx>
        <c:axId val="176467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705"/>
        <c:crossesAt val="0"/>
        <c:crossBetween val="midCat"/>
      </c:valAx>
      <c:valAx>
        <c:axId val="85448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59434"/>
        <c:axId val="23444205"/>
      </c:scatterChart>
      <c:valAx>
        <c:axId val="326594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205"/>
        <c:crossesAt val="0"/>
        <c:crossBetween val="midCat"/>
      </c:valAx>
      <c:valAx>
        <c:axId val="23444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74432"/>
        <c:axId val="97578726"/>
      </c:scatterChart>
      <c:valAx>
        <c:axId val="227744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726"/>
        <c:crossesAt val="0"/>
        <c:crossBetween val="midCat"/>
      </c:valAx>
      <c:valAx>
        <c:axId val="97578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84786"/>
        <c:axId val="62549475"/>
      </c:scatterChart>
      <c:valAx>
        <c:axId val="775847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475"/>
        <c:crossesAt val="0"/>
        <c:crossBetween val="midCat"/>
      </c:valAx>
      <c:valAx>
        <c:axId val="62549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970229"/>
        <c:axId val="77981855"/>
      </c:scatterChart>
      <c:valAx>
        <c:axId val="259702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855"/>
        <c:crossesAt val="0"/>
        <c:crossBetween val="midCat"/>
      </c:valAx>
      <c:valAx>
        <c:axId val="77981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