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6277885"/>
        <c:axId val="2643941"/>
      </c:scatterChart>
      <c:valAx>
        <c:axId val="2627788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941"/>
        <c:crossesAt val="0"/>
        <c:crossBetween val="midCat"/>
      </c:valAx>
      <c:valAx>
        <c:axId val="26439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78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423096"/>
        <c:axId val="30056495"/>
      </c:scatterChart>
      <c:valAx>
        <c:axId val="4542309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6495"/>
        <c:crossesAt val="0"/>
        <c:crossBetween val="midCat"/>
      </c:valAx>
      <c:valAx>
        <c:axId val="300564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30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199855"/>
        <c:axId val="15256175"/>
      </c:scatterChart>
      <c:valAx>
        <c:axId val="2119985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6175"/>
        <c:crossesAt val="0"/>
        <c:crossBetween val="midCat"/>
      </c:valAx>
      <c:valAx>
        <c:axId val="152561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98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90036"/>
        <c:axId val="26873934"/>
      </c:scatterChart>
      <c:valAx>
        <c:axId val="149003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3934"/>
        <c:crossesAt val="0"/>
        <c:crossBetween val="midCat"/>
      </c:valAx>
      <c:valAx>
        <c:axId val="268739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0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414418"/>
        <c:axId val="18469538"/>
      </c:scatterChart>
      <c:valAx>
        <c:axId val="7341441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9538"/>
        <c:crossesAt val="0"/>
        <c:crossBetween val="midCat"/>
      </c:valAx>
      <c:valAx>
        <c:axId val="184695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44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22798"/>
        <c:axId val="39055673"/>
      </c:scatterChart>
      <c:valAx>
        <c:axId val="492279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5673"/>
        <c:crossesAt val="0"/>
        <c:crossBetween val="midCat"/>
      </c:valAx>
      <c:valAx>
        <c:axId val="390556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7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309860"/>
        <c:axId val="70207758"/>
      </c:scatterChart>
      <c:valAx>
        <c:axId val="7630986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7758"/>
        <c:crossesAt val="0"/>
        <c:crossBetween val="midCat"/>
      </c:valAx>
      <c:valAx>
        <c:axId val="702077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98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144759"/>
        <c:axId val="91513980"/>
      </c:scatterChart>
      <c:valAx>
        <c:axId val="7614475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3980"/>
        <c:crossesAt val="0"/>
        <c:crossBetween val="midCat"/>
      </c:valAx>
      <c:valAx>
        <c:axId val="915139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47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349135"/>
        <c:axId val="27236432"/>
      </c:scatterChart>
      <c:valAx>
        <c:axId val="6734913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6432"/>
        <c:crossesAt val="0"/>
        <c:crossBetween val="midCat"/>
      </c:valAx>
      <c:valAx>
        <c:axId val="272364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91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623952"/>
        <c:axId val="39646425"/>
      </c:scatterChart>
      <c:valAx>
        <c:axId val="8962395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6425"/>
        <c:crossesAt val="0"/>
        <c:crossBetween val="midCat"/>
      </c:valAx>
      <c:valAx>
        <c:axId val="396464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39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182371"/>
        <c:axId val="76498858"/>
      </c:scatterChart>
      <c:valAx>
        <c:axId val="2418237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8858"/>
        <c:crossesAt val="0"/>
        <c:crossBetween val="midCat"/>
      </c:valAx>
      <c:valAx>
        <c:axId val="764988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23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528961"/>
        <c:axId val="79137277"/>
      </c:scatterChart>
      <c:valAx>
        <c:axId val="252896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7277"/>
        <c:crossesAt val="0"/>
        <c:crossBetween val="midCat"/>
      </c:valAx>
      <c:valAx>
        <c:axId val="791372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9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