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254384"/>
        <c:axId val="65886668"/>
      </c:scatterChart>
      <c:valAx>
        <c:axId val="85254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86668"/>
        <c:crossesAt val="0"/>
        <c:crossBetween val="midCat"/>
      </c:valAx>
      <c:valAx>
        <c:axId val="65886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54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