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59027"/>
        <c:axId val="81357611"/>
      </c:scatterChart>
      <c:valAx>
        <c:axId val="8775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611"/>
        <c:crossesAt val="0"/>
        <c:crossBetween val="midCat"/>
      </c:valAx>
      <c:valAx>
        <c:axId val="8135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63019"/>
        <c:axId val="45410726"/>
      </c:scatterChart>
      <c:valAx>
        <c:axId val="9686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726"/>
        <c:crossesAt val="0"/>
        <c:crossBetween val="midCat"/>
      </c:valAx>
      <c:valAx>
        <c:axId val="4541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41389"/>
        <c:axId val="64523221"/>
      </c:scatterChart>
      <c:valAx>
        <c:axId val="7744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221"/>
        <c:crossesAt val="0"/>
        <c:crossBetween val="midCat"/>
      </c:valAx>
      <c:valAx>
        <c:axId val="6452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62729"/>
        <c:axId val="11738461"/>
      </c:scatterChart>
      <c:valAx>
        <c:axId val="9586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461"/>
        <c:crossesAt val="0"/>
        <c:crossBetween val="midCat"/>
      </c:valAx>
      <c:valAx>
        <c:axId val="1173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