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9622"/>
        <c:axId val="80179274"/>
      </c:barChart>
      <c:catAx>
        <c:axId val="426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274"/>
        <c:auto val="1"/>
        <c:lblAlgn val="ctr"/>
        <c:lblOffset val="100"/>
        <c:noMultiLvlLbl val="0"/>
      </c:catAx>
      <c:valAx>
        <c:axId val="801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0700"/>
        <c:axId val="79513570"/>
      </c:barChart>
      <c:catAx>
        <c:axId val="9418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570"/>
        <c:auto val="1"/>
        <c:lblAlgn val="ctr"/>
        <c:lblOffset val="100"/>
        <c:noMultiLvlLbl val="0"/>
      </c:catAx>
      <c:valAx>
        <c:axId val="795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03684"/>
        <c:axId val="37997094"/>
      </c:barChart>
      <c:catAx>
        <c:axId val="659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094"/>
        <c:auto val="1"/>
        <c:lblAlgn val="ctr"/>
        <c:lblOffset val="100"/>
        <c:noMultiLvlLbl val="0"/>
      </c:catAx>
      <c:valAx>
        <c:axId val="379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8246"/>
        <c:axId val="48635014"/>
      </c:barChart>
      <c:catAx>
        <c:axId val="388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014"/>
        <c:auto val="1"/>
        <c:lblAlgn val="ctr"/>
        <c:lblOffset val="100"/>
        <c:noMultiLvlLbl val="0"/>
      </c:catAx>
      <c:valAx>
        <c:axId val="486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23611"/>
        <c:axId val="89746989"/>
      </c:barChart>
      <c:catAx>
        <c:axId val="9542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989"/>
        <c:auto val="1"/>
        <c:lblAlgn val="ctr"/>
        <c:lblOffset val="100"/>
        <c:noMultiLvlLbl val="0"/>
      </c:catAx>
      <c:valAx>
        <c:axId val="897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825"/>
        <c:axId val="33725755"/>
      </c:barChart>
      <c:catAx>
        <c:axId val="6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755"/>
        <c:auto val="1"/>
        <c:lblAlgn val="ctr"/>
        <c:lblOffset val="100"/>
        <c:noMultiLvlLbl val="0"/>
      </c:catAx>
      <c:valAx>
        <c:axId val="337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2008"/>
        <c:axId val="14051618"/>
      </c:barChart>
      <c:catAx>
        <c:axId val="29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18"/>
        <c:auto val="1"/>
        <c:lblAlgn val="ctr"/>
        <c:lblOffset val="100"/>
        <c:noMultiLvlLbl val="0"/>
      </c:catAx>
      <c:valAx>
        <c:axId val="140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46698"/>
        <c:axId val="20631887"/>
      </c:barChart>
      <c:catAx>
        <c:axId val="2324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887"/>
        <c:auto val="1"/>
        <c:lblAlgn val="ctr"/>
        <c:lblOffset val="100"/>
        <c:noMultiLvlLbl val="0"/>
      </c:catAx>
      <c:valAx>
        <c:axId val="206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20527"/>
        <c:axId val="34692282"/>
      </c:barChart>
      <c:catAx>
        <c:axId val="3632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282"/>
        <c:auto val="1"/>
        <c:lblAlgn val="ctr"/>
        <c:lblOffset val="100"/>
        <c:noMultiLvlLbl val="0"/>
      </c:catAx>
      <c:valAx>
        <c:axId val="346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42840"/>
        <c:axId val="48820595"/>
      </c:barChart>
      <c:catAx>
        <c:axId val="819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595"/>
        <c:auto val="1"/>
        <c:lblAlgn val="ctr"/>
        <c:lblOffset val="100"/>
        <c:noMultiLvlLbl val="0"/>
      </c:catAx>
      <c:valAx>
        <c:axId val="4882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18981"/>
        <c:axId val="86165753"/>
      </c:barChart>
      <c:catAx>
        <c:axId val="674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753"/>
        <c:auto val="1"/>
        <c:lblAlgn val="ctr"/>
        <c:lblOffset val="100"/>
        <c:noMultiLvlLbl val="0"/>
      </c:catAx>
      <c:valAx>
        <c:axId val="861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1339"/>
        <c:axId val="18713140"/>
      </c:barChart>
      <c:catAx>
        <c:axId val="300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140"/>
        <c:auto val="1"/>
        <c:lblAlgn val="ctr"/>
        <c:lblOffset val="100"/>
        <c:noMultiLvlLbl val="0"/>
      </c:catAx>
      <c:valAx>
        <c:axId val="187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60994"/>
        <c:axId val="57491133"/>
      </c:barChart>
      <c:catAx>
        <c:axId val="517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133"/>
        <c:auto val="1"/>
        <c:lblAlgn val="ctr"/>
        <c:lblOffset val="100"/>
        <c:noMultiLvlLbl val="0"/>
      </c:catAx>
      <c:valAx>
        <c:axId val="574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96038"/>
        <c:axId val="39907716"/>
      </c:barChart>
      <c:catAx>
        <c:axId val="407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716"/>
        <c:auto val="1"/>
        <c:lblAlgn val="ctr"/>
        <c:lblOffset val="100"/>
        <c:noMultiLvlLbl val="0"/>
      </c:catAx>
      <c:valAx>
        <c:axId val="399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55344"/>
        <c:axId val="89436468"/>
      </c:barChart>
      <c:catAx>
        <c:axId val="2415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468"/>
        <c:auto val="1"/>
        <c:lblAlgn val="ctr"/>
        <c:lblOffset val="100"/>
        <c:noMultiLvlLbl val="0"/>
      </c:catAx>
      <c:valAx>
        <c:axId val="894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32906"/>
        <c:axId val="35580333"/>
      </c:barChart>
      <c:catAx>
        <c:axId val="9873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333"/>
        <c:auto val="1"/>
        <c:lblAlgn val="ctr"/>
        <c:lblOffset val="100"/>
        <c:noMultiLvlLbl val="0"/>
      </c:catAx>
      <c:valAx>
        <c:axId val="355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5885"/>
        <c:axId val="87296707"/>
      </c:barChart>
      <c:catAx>
        <c:axId val="460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707"/>
        <c:auto val="1"/>
        <c:lblAlgn val="ctr"/>
        <c:lblOffset val="100"/>
        <c:noMultiLvlLbl val="0"/>
      </c:catAx>
      <c:valAx>
        <c:axId val="872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7825"/>
        <c:axId val="24354459"/>
      </c:barChart>
      <c:catAx>
        <c:axId val="824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459"/>
        <c:auto val="1"/>
        <c:lblAlgn val="ctr"/>
        <c:lblOffset val="100"/>
        <c:noMultiLvlLbl val="0"/>
      </c:catAx>
      <c:valAx>
        <c:axId val="243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