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44246"/>
        <c:axId val="43874249"/>
      </c:scatterChart>
      <c:valAx>
        <c:axId val="61444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249"/>
        <c:crossesAt val="0"/>
        <c:crossBetween val="midCat"/>
      </c:valAx>
      <c:valAx>
        <c:axId val="4387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88328"/>
        <c:axId val="58686202"/>
      </c:scatterChart>
      <c:valAx>
        <c:axId val="20288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202"/>
        <c:crossesAt val="0"/>
        <c:crossBetween val="midCat"/>
      </c:valAx>
      <c:valAx>
        <c:axId val="58686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