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699298"/>
        <c:axId val="71083305"/>
      </c:barChart>
      <c:catAx>
        <c:axId val="66992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3305"/>
        <c:crossesAt val="0"/>
        <c:auto val="1"/>
        <c:lblAlgn val="ctr"/>
        <c:lblOffset val="100"/>
        <c:noMultiLvlLbl val="0"/>
      </c:catAx>
      <c:valAx>
        <c:axId val="710833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29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450270"/>
        <c:axId val="37488151"/>
      </c:barChart>
      <c:catAx>
        <c:axId val="34502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8151"/>
        <c:crossesAt val="0"/>
        <c:auto val="1"/>
        <c:lblAlgn val="ctr"/>
        <c:lblOffset val="100"/>
        <c:noMultiLvlLbl val="0"/>
      </c:catAx>
      <c:valAx>
        <c:axId val="3748815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2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9585464"/>
        <c:axId val="10240149"/>
      </c:barChart>
      <c:catAx>
        <c:axId val="795854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0149"/>
        <c:crossesAt val="0"/>
        <c:auto val="1"/>
        <c:lblAlgn val="ctr"/>
        <c:lblOffset val="100"/>
        <c:noMultiLvlLbl val="0"/>
      </c:catAx>
      <c:valAx>
        <c:axId val="1024014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54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6502686"/>
        <c:axId val="57214756"/>
      </c:barChart>
      <c:catAx>
        <c:axId val="965026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4756"/>
        <c:crossesAt val="0"/>
        <c:auto val="1"/>
        <c:lblAlgn val="ctr"/>
        <c:lblOffset val="100"/>
        <c:noMultiLvlLbl val="0"/>
      </c:catAx>
      <c:valAx>
        <c:axId val="5721475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26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1858044"/>
        <c:axId val="68430081"/>
      </c:barChart>
      <c:catAx>
        <c:axId val="618580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0081"/>
        <c:crossesAt val="0"/>
        <c:auto val="1"/>
        <c:lblAlgn val="ctr"/>
        <c:lblOffset val="100"/>
        <c:noMultiLvlLbl val="0"/>
      </c:catAx>
      <c:valAx>
        <c:axId val="6843008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80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4941339"/>
        <c:axId val="29773698"/>
      </c:barChart>
      <c:catAx>
        <c:axId val="549413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3698"/>
        <c:crossesAt val="0"/>
        <c:auto val="1"/>
        <c:lblAlgn val="ctr"/>
        <c:lblOffset val="100"/>
        <c:noMultiLvlLbl val="0"/>
      </c:catAx>
      <c:valAx>
        <c:axId val="2977369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13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5688523"/>
        <c:axId val="19317182"/>
      </c:barChart>
      <c:catAx>
        <c:axId val="856885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7182"/>
        <c:crossesAt val="0"/>
        <c:auto val="1"/>
        <c:lblAlgn val="ctr"/>
        <c:lblOffset val="100"/>
        <c:noMultiLvlLbl val="0"/>
      </c:catAx>
      <c:valAx>
        <c:axId val="1931718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85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8682687"/>
        <c:axId val="69235764"/>
      </c:barChart>
      <c:catAx>
        <c:axId val="386826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5764"/>
        <c:crossesAt val="0"/>
        <c:auto val="1"/>
        <c:lblAlgn val="ctr"/>
        <c:lblOffset val="100"/>
        <c:noMultiLvlLbl val="0"/>
      </c:catAx>
      <c:valAx>
        <c:axId val="6923576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26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