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56654"/>
        <c:axId val="14929662"/>
      </c:scatterChart>
      <c:valAx>
        <c:axId val="1765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9662"/>
        <c:crossesAt val="0"/>
        <c:crossBetween val="midCat"/>
      </c:valAx>
      <c:valAx>
        <c:axId val="1492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41333"/>
        <c:axId val="36438135"/>
      </c:scatterChart>
      <c:valAx>
        <c:axId val="41341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8135"/>
        <c:crossesAt val="0"/>
        <c:crossBetween val="midCat"/>
      </c:valAx>
      <c:valAx>
        <c:axId val="3643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035100"/>
        <c:axId val="42243816"/>
      </c:scatterChart>
      <c:valAx>
        <c:axId val="27035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816"/>
        <c:crossesAt val="0"/>
        <c:crossBetween val="midCat"/>
      </c:valAx>
      <c:valAx>
        <c:axId val="42243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9484"/>
        <c:axId val="32504814"/>
      </c:scatterChart>
      <c:valAx>
        <c:axId val="9599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814"/>
        <c:crossesAt val="0"/>
        <c:crossBetween val="midCat"/>
      </c:valAx>
      <c:valAx>
        <c:axId val="32504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