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08863"/>
        <c:axId val="84049815"/>
      </c:barChart>
      <c:catAx>
        <c:axId val="8180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9815"/>
        <c:auto val="1"/>
        <c:lblAlgn val="ctr"/>
        <c:lblOffset val="100"/>
        <c:noMultiLvlLbl val="0"/>
      </c:catAx>
      <c:valAx>
        <c:axId val="8404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24534"/>
        <c:axId val="74261900"/>
      </c:barChart>
      <c:catAx>
        <c:axId val="28824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1900"/>
        <c:auto val="1"/>
        <c:lblAlgn val="ctr"/>
        <c:lblOffset val="100"/>
        <c:noMultiLvlLbl val="0"/>
      </c:catAx>
      <c:valAx>
        <c:axId val="742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4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577714"/>
        <c:axId val="43653465"/>
      </c:barChart>
      <c:catAx>
        <c:axId val="43577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465"/>
        <c:auto val="1"/>
        <c:lblAlgn val="ctr"/>
        <c:lblOffset val="100"/>
        <c:noMultiLvlLbl val="0"/>
      </c:catAx>
      <c:valAx>
        <c:axId val="43653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7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08898"/>
        <c:axId val="725851"/>
      </c:barChart>
      <c:catAx>
        <c:axId val="15708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51"/>
        <c:auto val="1"/>
        <c:lblAlgn val="ctr"/>
        <c:lblOffset val="100"/>
        <c:noMultiLvlLbl val="0"/>
      </c:catAx>
      <c:valAx>
        <c:axId val="72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66255"/>
        <c:axId val="91537898"/>
      </c:barChart>
      <c:catAx>
        <c:axId val="47366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7898"/>
        <c:auto val="1"/>
        <c:lblAlgn val="ctr"/>
        <c:lblOffset val="100"/>
        <c:noMultiLvlLbl val="0"/>
      </c:catAx>
      <c:valAx>
        <c:axId val="9153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6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538948"/>
        <c:axId val="72489007"/>
      </c:barChart>
      <c:catAx>
        <c:axId val="47538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89007"/>
        <c:auto val="1"/>
        <c:lblAlgn val="ctr"/>
        <c:lblOffset val="100"/>
        <c:noMultiLvlLbl val="0"/>
      </c:catAx>
      <c:valAx>
        <c:axId val="7248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8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354304"/>
        <c:axId val="53277276"/>
      </c:barChart>
      <c:catAx>
        <c:axId val="43354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276"/>
        <c:auto val="1"/>
        <c:lblAlgn val="ctr"/>
        <c:lblOffset val="100"/>
        <c:noMultiLvlLbl val="0"/>
      </c:catAx>
      <c:valAx>
        <c:axId val="5327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41307"/>
        <c:axId val="4656614"/>
      </c:barChart>
      <c:catAx>
        <c:axId val="7554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614"/>
        <c:auto val="1"/>
        <c:lblAlgn val="ctr"/>
        <c:lblOffset val="100"/>
        <c:noMultiLvlLbl val="0"/>
      </c:catAx>
      <c:valAx>
        <c:axId val="465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336122"/>
        <c:axId val="56847894"/>
      </c:barChart>
      <c:catAx>
        <c:axId val="4333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894"/>
        <c:auto val="1"/>
        <c:lblAlgn val="ctr"/>
        <c:lblOffset val="100"/>
        <c:noMultiLvlLbl val="0"/>
      </c:catAx>
      <c:valAx>
        <c:axId val="568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07547"/>
        <c:axId val="96686286"/>
      </c:barChart>
      <c:catAx>
        <c:axId val="55207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6286"/>
        <c:auto val="1"/>
        <c:lblAlgn val="ctr"/>
        <c:lblOffset val="100"/>
        <c:noMultiLvlLbl val="0"/>
      </c:catAx>
      <c:valAx>
        <c:axId val="96686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7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345578"/>
        <c:axId val="29787707"/>
      </c:barChart>
      <c:catAx>
        <c:axId val="753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7707"/>
        <c:auto val="1"/>
        <c:lblAlgn val="ctr"/>
        <c:lblOffset val="100"/>
        <c:noMultiLvlLbl val="0"/>
      </c:catAx>
      <c:valAx>
        <c:axId val="2978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28532"/>
        <c:axId val="55085811"/>
      </c:barChart>
      <c:catAx>
        <c:axId val="6162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811"/>
        <c:auto val="1"/>
        <c:lblAlgn val="ctr"/>
        <c:lblOffset val="100"/>
        <c:noMultiLvlLbl val="0"/>
      </c:catAx>
      <c:valAx>
        <c:axId val="5508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95843"/>
        <c:axId val="33982323"/>
      </c:barChart>
      <c:catAx>
        <c:axId val="1789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2323"/>
        <c:auto val="1"/>
        <c:lblAlgn val="ctr"/>
        <c:lblOffset val="100"/>
        <c:noMultiLvlLbl val="0"/>
      </c:catAx>
      <c:valAx>
        <c:axId val="3398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26668"/>
        <c:axId val="45378953"/>
      </c:barChart>
      <c:catAx>
        <c:axId val="2722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8953"/>
        <c:auto val="1"/>
        <c:lblAlgn val="ctr"/>
        <c:lblOffset val="100"/>
        <c:noMultiLvlLbl val="0"/>
      </c:catAx>
      <c:valAx>
        <c:axId val="453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829878"/>
        <c:axId val="64177643"/>
      </c:barChart>
      <c:catAx>
        <c:axId val="498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7643"/>
        <c:auto val="1"/>
        <c:lblAlgn val="ctr"/>
        <c:lblOffset val="100"/>
        <c:noMultiLvlLbl val="0"/>
      </c:catAx>
      <c:valAx>
        <c:axId val="6417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31065"/>
        <c:axId val="54580879"/>
      </c:barChart>
      <c:catAx>
        <c:axId val="6963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0879"/>
        <c:auto val="1"/>
        <c:lblAlgn val="ctr"/>
        <c:lblOffset val="100"/>
        <c:noMultiLvlLbl val="0"/>
      </c:catAx>
      <c:valAx>
        <c:axId val="54580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462637"/>
        <c:axId val="65626377"/>
      </c:barChart>
      <c:catAx>
        <c:axId val="36462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6377"/>
        <c:auto val="1"/>
        <c:lblAlgn val="ctr"/>
        <c:lblOffset val="100"/>
        <c:noMultiLvlLbl val="0"/>
      </c:catAx>
      <c:valAx>
        <c:axId val="656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2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389895"/>
        <c:axId val="15695259"/>
      </c:barChart>
      <c:catAx>
        <c:axId val="79389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5259"/>
        <c:auto val="1"/>
        <c:lblAlgn val="ctr"/>
        <c:lblOffset val="100"/>
        <c:noMultiLvlLbl val="0"/>
      </c:catAx>
      <c:valAx>
        <c:axId val="156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