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2043"/>
        <c:axId val="49039124"/>
      </c:barChart>
      <c:catAx>
        <c:axId val="59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124"/>
        <c:auto val="1"/>
        <c:lblAlgn val="ctr"/>
        <c:lblOffset val="100"/>
        <c:noMultiLvlLbl val="0"/>
      </c:catAx>
      <c:valAx>
        <c:axId val="490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20386"/>
        <c:axId val="87706826"/>
      </c:barChart>
      <c:catAx>
        <c:axId val="4202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826"/>
        <c:auto val="1"/>
        <c:lblAlgn val="ctr"/>
        <c:lblOffset val="100"/>
        <c:noMultiLvlLbl val="0"/>
      </c:catAx>
      <c:valAx>
        <c:axId val="877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30838"/>
        <c:axId val="8804525"/>
      </c:barChart>
      <c:catAx>
        <c:axId val="839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25"/>
        <c:auto val="1"/>
        <c:lblAlgn val="ctr"/>
        <c:lblOffset val="100"/>
        <c:noMultiLvlLbl val="0"/>
      </c:catAx>
      <c:valAx>
        <c:axId val="88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07574"/>
        <c:axId val="94424945"/>
      </c:barChart>
      <c:catAx>
        <c:axId val="913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945"/>
        <c:auto val="1"/>
        <c:lblAlgn val="ctr"/>
        <c:lblOffset val="100"/>
        <c:noMultiLvlLbl val="0"/>
      </c:catAx>
      <c:valAx>
        <c:axId val="944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66095"/>
        <c:axId val="66119724"/>
      </c:barChart>
      <c:catAx>
        <c:axId val="248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724"/>
        <c:auto val="1"/>
        <c:lblAlgn val="ctr"/>
        <c:lblOffset val="100"/>
        <c:noMultiLvlLbl val="0"/>
      </c:catAx>
      <c:valAx>
        <c:axId val="661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41893"/>
        <c:axId val="27505707"/>
      </c:barChart>
      <c:catAx>
        <c:axId val="1614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707"/>
        <c:auto val="1"/>
        <c:lblAlgn val="ctr"/>
        <c:lblOffset val="100"/>
        <c:noMultiLvlLbl val="0"/>
      </c:catAx>
      <c:valAx>
        <c:axId val="275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0293"/>
        <c:axId val="57412367"/>
      </c:barChart>
      <c:catAx>
        <c:axId val="5226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367"/>
        <c:auto val="1"/>
        <c:lblAlgn val="ctr"/>
        <c:lblOffset val="100"/>
        <c:noMultiLvlLbl val="0"/>
      </c:catAx>
      <c:valAx>
        <c:axId val="574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22605"/>
        <c:axId val="35855339"/>
      </c:barChart>
      <c:catAx>
        <c:axId val="3482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339"/>
        <c:auto val="1"/>
        <c:lblAlgn val="ctr"/>
        <c:lblOffset val="100"/>
        <c:noMultiLvlLbl val="0"/>
      </c:catAx>
      <c:valAx>
        <c:axId val="358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23018"/>
        <c:axId val="69515130"/>
      </c:barChart>
      <c:catAx>
        <c:axId val="3162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130"/>
        <c:auto val="1"/>
        <c:lblAlgn val="ctr"/>
        <c:lblOffset val="100"/>
        <c:noMultiLvlLbl val="0"/>
      </c:catAx>
      <c:valAx>
        <c:axId val="695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29387"/>
        <c:axId val="42890777"/>
      </c:barChart>
      <c:catAx>
        <c:axId val="3562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777"/>
        <c:auto val="1"/>
        <c:lblAlgn val="ctr"/>
        <c:lblOffset val="100"/>
        <c:noMultiLvlLbl val="0"/>
      </c:catAx>
      <c:valAx>
        <c:axId val="428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78246"/>
        <c:axId val="6529795"/>
      </c:barChart>
      <c:catAx>
        <c:axId val="238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95"/>
        <c:auto val="1"/>
        <c:lblAlgn val="ctr"/>
        <c:lblOffset val="100"/>
        <c:noMultiLvlLbl val="0"/>
      </c:catAx>
      <c:valAx>
        <c:axId val="65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36969"/>
        <c:axId val="56492196"/>
      </c:barChart>
      <c:catAx>
        <c:axId val="9373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196"/>
        <c:auto val="1"/>
        <c:lblAlgn val="ctr"/>
        <c:lblOffset val="100"/>
        <c:noMultiLvlLbl val="0"/>
      </c:catAx>
      <c:valAx>
        <c:axId val="564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86403"/>
        <c:axId val="28945011"/>
      </c:barChart>
      <c:catAx>
        <c:axId val="568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011"/>
        <c:auto val="1"/>
        <c:lblAlgn val="ctr"/>
        <c:lblOffset val="100"/>
        <c:noMultiLvlLbl val="0"/>
      </c:catAx>
      <c:valAx>
        <c:axId val="289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35120"/>
        <c:axId val="48507659"/>
      </c:barChart>
      <c:catAx>
        <c:axId val="7353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659"/>
        <c:auto val="1"/>
        <c:lblAlgn val="ctr"/>
        <c:lblOffset val="100"/>
        <c:noMultiLvlLbl val="0"/>
      </c:catAx>
      <c:valAx>
        <c:axId val="485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67223"/>
        <c:axId val="61370855"/>
      </c:barChart>
      <c:catAx>
        <c:axId val="5656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855"/>
        <c:auto val="1"/>
        <c:lblAlgn val="ctr"/>
        <c:lblOffset val="100"/>
        <c:noMultiLvlLbl val="0"/>
      </c:catAx>
      <c:valAx>
        <c:axId val="613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74915"/>
        <c:axId val="43239106"/>
      </c:barChart>
      <c:catAx>
        <c:axId val="2667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106"/>
        <c:auto val="1"/>
        <c:lblAlgn val="ctr"/>
        <c:lblOffset val="100"/>
        <c:noMultiLvlLbl val="0"/>
      </c:catAx>
      <c:valAx>
        <c:axId val="4323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55332"/>
        <c:axId val="8764158"/>
      </c:barChart>
      <c:catAx>
        <c:axId val="8665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58"/>
        <c:auto val="1"/>
        <c:lblAlgn val="ctr"/>
        <c:lblOffset val="100"/>
        <c:noMultiLvlLbl val="0"/>
      </c:catAx>
      <c:valAx>
        <c:axId val="876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97667"/>
        <c:axId val="10471109"/>
      </c:barChart>
      <c:catAx>
        <c:axId val="807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109"/>
        <c:auto val="1"/>
        <c:lblAlgn val="ctr"/>
        <c:lblOffset val="100"/>
        <c:noMultiLvlLbl val="0"/>
      </c:catAx>
      <c:valAx>
        <c:axId val="104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