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37487"/>
        <c:axId val="22514376"/>
      </c:scatterChart>
      <c:valAx>
        <c:axId val="1313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376"/>
        <c:crossesAt val="0"/>
        <c:crossBetween val="midCat"/>
      </c:valAx>
      <c:valAx>
        <c:axId val="2251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57370"/>
        <c:axId val="10857653"/>
      </c:scatterChart>
      <c:valAx>
        <c:axId val="3785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653"/>
        <c:crossesAt val="0"/>
        <c:crossBetween val="midCat"/>
      </c:valAx>
      <c:valAx>
        <c:axId val="1085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34631"/>
        <c:axId val="16640138"/>
      </c:scatterChart>
      <c:valAx>
        <c:axId val="4433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138"/>
        <c:crossesAt val="0"/>
        <c:crossBetween val="midCat"/>
      </c:valAx>
      <c:valAx>
        <c:axId val="1664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40180"/>
        <c:axId val="55324401"/>
      </c:scatterChart>
      <c:valAx>
        <c:axId val="4874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401"/>
        <c:crossesAt val="0"/>
        <c:crossBetween val="midCat"/>
      </c:valAx>
      <c:valAx>
        <c:axId val="5532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