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20837"/>
        <c:axId val="45179570"/>
      </c:scatterChart>
      <c:valAx>
        <c:axId val="28820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570"/>
        <c:crossesAt val="0"/>
        <c:crossBetween val="midCat"/>
      </c:valAx>
      <c:valAx>
        <c:axId val="45179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20794"/>
        <c:axId val="19980588"/>
      </c:scatterChart>
      <c:valAx>
        <c:axId val="31520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0588"/>
        <c:crossesAt val="0"/>
        <c:crossBetween val="midCat"/>
      </c:valAx>
      <c:valAx>
        <c:axId val="19980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46828"/>
        <c:axId val="25533961"/>
      </c:scatterChart>
      <c:valAx>
        <c:axId val="85446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961"/>
        <c:crossesAt val="0"/>
        <c:crossBetween val="midCat"/>
      </c:valAx>
      <c:valAx>
        <c:axId val="25533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90805"/>
        <c:axId val="63542058"/>
      </c:scatterChart>
      <c:valAx>
        <c:axId val="78090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058"/>
        <c:crossesAt val="0"/>
        <c:crossBetween val="midCat"/>
      </c:valAx>
      <c:valAx>
        <c:axId val="63542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