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40984"/>
        <c:axId val="67264594"/>
      </c:barChart>
      <c:catAx>
        <c:axId val="812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94"/>
        <c:auto val="1"/>
        <c:lblAlgn val="ctr"/>
        <c:lblOffset val="100"/>
        <c:noMultiLvlLbl val="0"/>
      </c:catAx>
      <c:valAx>
        <c:axId val="672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9886"/>
        <c:axId val="13287715"/>
      </c:barChart>
      <c:catAx>
        <c:axId val="418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715"/>
        <c:auto val="1"/>
        <c:lblAlgn val="ctr"/>
        <c:lblOffset val="100"/>
        <c:noMultiLvlLbl val="0"/>
      </c:catAx>
      <c:valAx>
        <c:axId val="132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1071"/>
        <c:axId val="27816665"/>
      </c:barChart>
      <c:catAx>
        <c:axId val="524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65"/>
        <c:auto val="1"/>
        <c:lblAlgn val="ctr"/>
        <c:lblOffset val="100"/>
        <c:noMultiLvlLbl val="0"/>
      </c:catAx>
      <c:valAx>
        <c:axId val="278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1730"/>
        <c:axId val="6788968"/>
      </c:barChart>
      <c:catAx>
        <c:axId val="292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68"/>
        <c:auto val="1"/>
        <c:lblAlgn val="ctr"/>
        <c:lblOffset val="100"/>
        <c:noMultiLvlLbl val="0"/>
      </c:catAx>
      <c:valAx>
        <c:axId val="67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82638"/>
        <c:axId val="38916866"/>
      </c:barChart>
      <c:catAx>
        <c:axId val="258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66"/>
        <c:auto val="1"/>
        <c:lblAlgn val="ctr"/>
        <c:lblOffset val="100"/>
        <c:noMultiLvlLbl val="0"/>
      </c:catAx>
      <c:valAx>
        <c:axId val="389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29163"/>
        <c:axId val="97971325"/>
      </c:barChart>
      <c:catAx>
        <c:axId val="716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25"/>
        <c:auto val="1"/>
        <c:lblAlgn val="ctr"/>
        <c:lblOffset val="100"/>
        <c:noMultiLvlLbl val="0"/>
      </c:catAx>
      <c:valAx>
        <c:axId val="979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7239"/>
        <c:axId val="46559483"/>
      </c:barChart>
      <c:catAx>
        <c:axId val="278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83"/>
        <c:auto val="1"/>
        <c:lblAlgn val="ctr"/>
        <c:lblOffset val="100"/>
        <c:noMultiLvlLbl val="0"/>
      </c:catAx>
      <c:valAx>
        <c:axId val="465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13948"/>
        <c:axId val="85648878"/>
      </c:barChart>
      <c:catAx>
        <c:axId val="248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878"/>
        <c:auto val="1"/>
        <c:lblAlgn val="ctr"/>
        <c:lblOffset val="100"/>
        <c:noMultiLvlLbl val="0"/>
      </c:catAx>
      <c:valAx>
        <c:axId val="856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1602"/>
        <c:axId val="25879621"/>
      </c:barChart>
      <c:catAx>
        <c:axId val="575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621"/>
        <c:auto val="1"/>
        <c:lblAlgn val="ctr"/>
        <c:lblOffset val="100"/>
        <c:noMultiLvlLbl val="0"/>
      </c:catAx>
      <c:valAx>
        <c:axId val="258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0926"/>
        <c:axId val="46426109"/>
      </c:barChart>
      <c:catAx>
        <c:axId val="102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09"/>
        <c:auto val="1"/>
        <c:lblAlgn val="ctr"/>
        <c:lblOffset val="100"/>
        <c:noMultiLvlLbl val="0"/>
      </c:catAx>
      <c:valAx>
        <c:axId val="464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39897"/>
        <c:axId val="33029737"/>
      </c:barChart>
      <c:catAx>
        <c:axId val="762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737"/>
        <c:auto val="1"/>
        <c:lblAlgn val="ctr"/>
        <c:lblOffset val="100"/>
        <c:noMultiLvlLbl val="0"/>
      </c:catAx>
      <c:valAx>
        <c:axId val="330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66117"/>
        <c:axId val="69125660"/>
      </c:barChart>
      <c:catAx>
        <c:axId val="158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660"/>
        <c:auto val="1"/>
        <c:lblAlgn val="ctr"/>
        <c:lblOffset val="100"/>
        <c:noMultiLvlLbl val="0"/>
      </c:catAx>
      <c:valAx>
        <c:axId val="691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2231"/>
        <c:axId val="89466104"/>
      </c:barChart>
      <c:catAx>
        <c:axId val="915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04"/>
        <c:auto val="1"/>
        <c:lblAlgn val="ctr"/>
        <c:lblOffset val="100"/>
        <c:noMultiLvlLbl val="0"/>
      </c:catAx>
      <c:valAx>
        <c:axId val="894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41785"/>
        <c:axId val="89886926"/>
      </c:barChart>
      <c:catAx>
        <c:axId val="429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926"/>
        <c:auto val="1"/>
        <c:lblAlgn val="ctr"/>
        <c:lblOffset val="100"/>
        <c:noMultiLvlLbl val="0"/>
      </c:catAx>
      <c:valAx>
        <c:axId val="898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19675"/>
        <c:axId val="61782683"/>
      </c:barChart>
      <c:catAx>
        <c:axId val="632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683"/>
        <c:auto val="1"/>
        <c:lblAlgn val="ctr"/>
        <c:lblOffset val="100"/>
        <c:noMultiLvlLbl val="0"/>
      </c:catAx>
      <c:valAx>
        <c:axId val="617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37836"/>
        <c:axId val="73974230"/>
      </c:barChart>
      <c:catAx>
        <c:axId val="587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230"/>
        <c:auto val="1"/>
        <c:lblAlgn val="ctr"/>
        <c:lblOffset val="100"/>
        <c:noMultiLvlLbl val="0"/>
      </c:catAx>
      <c:valAx>
        <c:axId val="739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442"/>
        <c:axId val="5438982"/>
      </c:barChart>
      <c:catAx>
        <c:axId val="85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82"/>
        <c:auto val="1"/>
        <c:lblAlgn val="ctr"/>
        <c:lblOffset val="100"/>
        <c:noMultiLvlLbl val="0"/>
      </c:catAx>
      <c:valAx>
        <c:axId val="54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49735"/>
        <c:axId val="56456830"/>
      </c:barChart>
      <c:catAx>
        <c:axId val="543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830"/>
        <c:auto val="1"/>
        <c:lblAlgn val="ctr"/>
        <c:lblOffset val="100"/>
        <c:noMultiLvlLbl val="0"/>
      </c:catAx>
      <c:valAx>
        <c:axId val="564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