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7192"/>
        <c:axId val="78152927"/>
      </c:barChart>
      <c:catAx>
        <c:axId val="589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27"/>
        <c:auto val="1"/>
        <c:lblAlgn val="ctr"/>
        <c:lblOffset val="100"/>
        <c:noMultiLvlLbl val="0"/>
      </c:catAx>
      <c:valAx>
        <c:axId val="781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6984"/>
        <c:axId val="92868892"/>
      </c:barChart>
      <c:catAx>
        <c:axId val="94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892"/>
        <c:auto val="1"/>
        <c:lblAlgn val="ctr"/>
        <c:lblOffset val="100"/>
        <c:noMultiLvlLbl val="0"/>
      </c:catAx>
      <c:valAx>
        <c:axId val="928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7660"/>
        <c:axId val="63452473"/>
      </c:barChart>
      <c:catAx>
        <c:axId val="781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73"/>
        <c:auto val="1"/>
        <c:lblAlgn val="ctr"/>
        <c:lblOffset val="100"/>
        <c:noMultiLvlLbl val="0"/>
      </c:catAx>
      <c:valAx>
        <c:axId val="6345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48627"/>
        <c:axId val="76175354"/>
      </c:barChart>
      <c:catAx>
        <c:axId val="852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354"/>
        <c:auto val="1"/>
        <c:lblAlgn val="ctr"/>
        <c:lblOffset val="100"/>
        <c:noMultiLvlLbl val="0"/>
      </c:catAx>
      <c:valAx>
        <c:axId val="761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5302"/>
        <c:axId val="49475908"/>
      </c:barChart>
      <c:catAx>
        <c:axId val="24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08"/>
        <c:auto val="1"/>
        <c:lblAlgn val="ctr"/>
        <c:lblOffset val="100"/>
        <c:noMultiLvlLbl val="0"/>
      </c:catAx>
      <c:valAx>
        <c:axId val="4947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03245"/>
        <c:axId val="69068504"/>
      </c:barChart>
      <c:catAx>
        <c:axId val="865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04"/>
        <c:auto val="1"/>
        <c:lblAlgn val="ctr"/>
        <c:lblOffset val="100"/>
        <c:noMultiLvlLbl val="0"/>
      </c:catAx>
      <c:valAx>
        <c:axId val="690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1651"/>
        <c:axId val="54724461"/>
      </c:barChart>
      <c:catAx>
        <c:axId val="438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61"/>
        <c:auto val="1"/>
        <c:lblAlgn val="ctr"/>
        <c:lblOffset val="100"/>
        <c:noMultiLvlLbl val="0"/>
      </c:catAx>
      <c:valAx>
        <c:axId val="547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6765"/>
        <c:axId val="72057120"/>
      </c:barChart>
      <c:catAx>
        <c:axId val="595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120"/>
        <c:auto val="1"/>
        <c:lblAlgn val="ctr"/>
        <c:lblOffset val="100"/>
        <c:noMultiLvlLbl val="0"/>
      </c:catAx>
      <c:valAx>
        <c:axId val="720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61663"/>
        <c:axId val="90931750"/>
      </c:barChart>
      <c:catAx>
        <c:axId val="585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750"/>
        <c:auto val="1"/>
        <c:lblAlgn val="ctr"/>
        <c:lblOffset val="100"/>
        <c:noMultiLvlLbl val="0"/>
      </c:catAx>
      <c:valAx>
        <c:axId val="909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0409"/>
        <c:axId val="85819468"/>
      </c:barChart>
      <c:catAx>
        <c:axId val="939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468"/>
        <c:auto val="1"/>
        <c:lblAlgn val="ctr"/>
        <c:lblOffset val="100"/>
        <c:noMultiLvlLbl val="0"/>
      </c:catAx>
      <c:valAx>
        <c:axId val="858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1818"/>
        <c:axId val="93429708"/>
      </c:barChart>
      <c:catAx>
        <c:axId val="349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708"/>
        <c:auto val="1"/>
        <c:lblAlgn val="ctr"/>
        <c:lblOffset val="100"/>
        <c:noMultiLvlLbl val="0"/>
      </c:catAx>
      <c:valAx>
        <c:axId val="934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8573"/>
        <c:axId val="15485804"/>
      </c:barChart>
      <c:catAx>
        <c:axId val="709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04"/>
        <c:auto val="1"/>
        <c:lblAlgn val="ctr"/>
        <c:lblOffset val="100"/>
        <c:noMultiLvlLbl val="0"/>
      </c:catAx>
      <c:valAx>
        <c:axId val="154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1157"/>
        <c:axId val="21162978"/>
      </c:barChart>
      <c:catAx>
        <c:axId val="61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978"/>
        <c:auto val="1"/>
        <c:lblAlgn val="ctr"/>
        <c:lblOffset val="100"/>
        <c:noMultiLvlLbl val="0"/>
      </c:catAx>
      <c:valAx>
        <c:axId val="211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2962"/>
        <c:axId val="99446656"/>
      </c:barChart>
      <c:catAx>
        <c:axId val="797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56"/>
        <c:auto val="1"/>
        <c:lblAlgn val="ctr"/>
        <c:lblOffset val="100"/>
        <c:noMultiLvlLbl val="0"/>
      </c:catAx>
      <c:valAx>
        <c:axId val="994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1311"/>
        <c:axId val="45638523"/>
      </c:barChart>
      <c:catAx>
        <c:axId val="712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523"/>
        <c:auto val="1"/>
        <c:lblAlgn val="ctr"/>
        <c:lblOffset val="100"/>
        <c:noMultiLvlLbl val="0"/>
      </c:catAx>
      <c:valAx>
        <c:axId val="456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6086"/>
        <c:axId val="69851061"/>
      </c:barChart>
      <c:catAx>
        <c:axId val="667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61"/>
        <c:auto val="1"/>
        <c:lblAlgn val="ctr"/>
        <c:lblOffset val="100"/>
        <c:noMultiLvlLbl val="0"/>
      </c:catAx>
      <c:valAx>
        <c:axId val="698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60198"/>
        <c:axId val="61983011"/>
      </c:barChart>
      <c:catAx>
        <c:axId val="520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11"/>
        <c:auto val="1"/>
        <c:lblAlgn val="ctr"/>
        <c:lblOffset val="100"/>
        <c:noMultiLvlLbl val="0"/>
      </c:catAx>
      <c:valAx>
        <c:axId val="619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63961"/>
        <c:axId val="59376131"/>
      </c:barChart>
      <c:catAx>
        <c:axId val="9016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31"/>
        <c:auto val="1"/>
        <c:lblAlgn val="ctr"/>
        <c:lblOffset val="100"/>
        <c:noMultiLvlLbl val="0"/>
      </c:catAx>
      <c:valAx>
        <c:axId val="593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