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82967"/>
        <c:axId val="21943987"/>
      </c:scatterChart>
      <c:valAx>
        <c:axId val="7308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987"/>
        <c:crossesAt val="0"/>
        <c:crossBetween val="midCat"/>
      </c:valAx>
      <c:valAx>
        <c:axId val="2194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15491"/>
        <c:axId val="45246053"/>
      </c:scatterChart>
      <c:valAx>
        <c:axId val="5331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053"/>
        <c:crossesAt val="0"/>
        <c:crossBetween val="midCat"/>
      </c:valAx>
      <c:valAx>
        <c:axId val="4524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29045"/>
        <c:axId val="30944443"/>
      </c:scatterChart>
      <c:valAx>
        <c:axId val="5942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443"/>
        <c:crossesAt val="0"/>
        <c:crossBetween val="midCat"/>
      </c:valAx>
      <c:valAx>
        <c:axId val="3094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10011"/>
        <c:axId val="53925529"/>
      </c:scatterChart>
      <c:valAx>
        <c:axId val="9111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529"/>
        <c:crossesAt val="0"/>
        <c:crossBetween val="midCat"/>
      </c:valAx>
      <c:valAx>
        <c:axId val="5392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